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77922305"/>
        <c:axId val="9525432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41671980"/>
        <c:axId val="53960087"/>
      </c:scatterChart>
      <c:valAx>
        <c:axId val="7792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326"/>
        <c:crossesAt val="0"/>
        <c:crossBetween val="midCat"/>
      </c:valAx>
      <c:valAx>
        <c:axId val="9525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305"/>
        <c:crossesAt val="0"/>
        <c:crossBetween val="midCat"/>
      </c:valAx>
      <c:valAx>
        <c:axId val="41671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087"/>
        <c:crossBetween val="midCat"/>
      </c:valAx>
      <c:valAx>
        <c:axId val="539600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98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66475134"/>
        <c:axId val="49216302"/>
      </c:scatterChart>
      <c:valAx>
        <c:axId val="6647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302"/>
        <c:crossesAt val="0"/>
        <c:crossBetween val="midCat"/>
      </c:valAx>
      <c:valAx>
        <c:axId val="4921630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51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39427288"/>
        <c:axId val="61266625"/>
      </c:scatterChart>
      <c:valAx>
        <c:axId val="3942728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625"/>
        <c:crossesAt val="0"/>
        <c:crossBetween val="midCat"/>
      </c:valAx>
      <c:valAx>
        <c:axId val="612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34004379"/>
        <c:axId val="3444464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84571558"/>
        <c:axId val="40207039"/>
      </c:scatterChart>
      <c:valAx>
        <c:axId val="34004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646"/>
        <c:crossesAt val="0"/>
        <c:crossBetween val="midCat"/>
      </c:valAx>
      <c:valAx>
        <c:axId val="3444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379"/>
        <c:crossesAt val="0"/>
        <c:crossBetween val="midCat"/>
      </c:valAx>
      <c:valAx>
        <c:axId val="84571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039"/>
        <c:crossBetween val="midCat"/>
      </c:valAx>
      <c:valAx>
        <c:axId val="40207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15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83527593"/>
        <c:axId val="35022862"/>
      </c:scatterChart>
      <c:valAx>
        <c:axId val="8352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862"/>
        <c:crossesAt val="0"/>
        <c:crossBetween val="midCat"/>
      </c:valAx>
      <c:valAx>
        <c:axId val="350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78335797"/>
        <c:axId val="89408636"/>
      </c:scatterChart>
      <c:valAx>
        <c:axId val="7833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636"/>
        <c:crossesAt val="0"/>
        <c:crossBetween val="midCat"/>
      </c:valAx>
      <c:valAx>
        <c:axId val="8940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7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16859538"/>
        <c:axId val="30009461"/>
      </c:scatterChart>
      <c:valAx>
        <c:axId val="16859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61"/>
        <c:crossesAt val="0"/>
        <c:crossBetween val="midCat"/>
      </c:valAx>
      <c:valAx>
        <c:axId val="3000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23311454"/>
        <c:axId val="79349860"/>
      </c:scatterChart>
      <c:valAx>
        <c:axId val="2331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860"/>
        <c:crossesAt val="0"/>
        <c:crossBetween val="midCat"/>
      </c:valAx>
      <c:valAx>
        <c:axId val="7934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